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0477492"/>
        <c:axId val="60593291"/>
      </c:barChart>
      <c:catAx>
        <c:axId val="40477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93291"/>
        <c:crossesAt val="0"/>
        <c:auto val="1"/>
        <c:lblAlgn val="ctr"/>
        <c:lblOffset val="100"/>
        <c:noMultiLvlLbl val="0"/>
      </c:catAx>
      <c:valAx>
        <c:axId val="6059329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7749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765503"/>
        <c:axId val="75411384"/>
      </c:barChart>
      <c:catAx>
        <c:axId val="5765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1384"/>
        <c:crossesAt val="0"/>
        <c:auto val="1"/>
        <c:lblAlgn val="ctr"/>
        <c:lblOffset val="100"/>
        <c:noMultiLvlLbl val="0"/>
      </c:catAx>
      <c:valAx>
        <c:axId val="754113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655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