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336505"/>
        <c:axId val="50430961"/>
      </c:scatterChart>
      <c:valAx>
        <c:axId val="493365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0961"/>
        <c:crossesAt val="0"/>
        <c:crossBetween val="midCat"/>
      </c:valAx>
      <c:valAx>
        <c:axId val="5043096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65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