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6641448"/>
        <c:axId val="82069710"/>
      </c:lineChart>
      <c:catAx>
        <c:axId val="76641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069710"/>
        <c:crossesAt val="0"/>
        <c:auto val="1"/>
        <c:lblAlgn val="ctr"/>
        <c:lblOffset val="100"/>
        <c:noMultiLvlLbl val="0"/>
      </c:catAx>
      <c:valAx>
        <c:axId val="820697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641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3512222"/>
        <c:axId val="97755331"/>
      </c:lineChart>
      <c:catAx>
        <c:axId val="43512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55331"/>
        <c:crossesAt val="0"/>
        <c:auto val="1"/>
        <c:lblAlgn val="ctr"/>
        <c:lblOffset val="100"/>
        <c:noMultiLvlLbl val="0"/>
      </c:catAx>
      <c:valAx>
        <c:axId val="977553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512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798952"/>
        <c:axId val="26960482"/>
      </c:lineChart>
      <c:catAx>
        <c:axId val="337989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960482"/>
        <c:crossesAt val="0"/>
        <c:auto val="1"/>
        <c:lblAlgn val="ctr"/>
        <c:lblOffset val="100"/>
        <c:noMultiLvlLbl val="0"/>
      </c:catAx>
      <c:valAx>
        <c:axId val="269604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989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6357722"/>
        <c:axId val="12006764"/>
      </c:lineChart>
      <c:catAx>
        <c:axId val="963577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006764"/>
        <c:crossesAt val="0"/>
        <c:auto val="1"/>
        <c:lblAlgn val="ctr"/>
        <c:lblOffset val="100"/>
        <c:noMultiLvlLbl val="0"/>
      </c:catAx>
      <c:valAx>
        <c:axId val="12006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577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828385"/>
        <c:axId val="2510380"/>
      </c:lineChart>
      <c:catAx>
        <c:axId val="968283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0380"/>
        <c:crossesAt val="0"/>
        <c:auto val="1"/>
        <c:lblAlgn val="ctr"/>
        <c:lblOffset val="100"/>
        <c:noMultiLvlLbl val="0"/>
      </c:catAx>
      <c:valAx>
        <c:axId val="2510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8283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307429"/>
        <c:axId val="65127467"/>
      </c:lineChart>
      <c:catAx>
        <c:axId val="363074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27467"/>
        <c:crossesAt val="0"/>
        <c:auto val="1"/>
        <c:lblAlgn val="ctr"/>
        <c:lblOffset val="100"/>
        <c:noMultiLvlLbl val="0"/>
      </c:catAx>
      <c:valAx>
        <c:axId val="65127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074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628434"/>
        <c:axId val="4679934"/>
      </c:lineChart>
      <c:catAx>
        <c:axId val="976284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9934"/>
        <c:crossesAt val="0"/>
        <c:auto val="1"/>
        <c:lblAlgn val="ctr"/>
        <c:lblOffset val="100"/>
        <c:noMultiLvlLbl val="0"/>
      </c:catAx>
      <c:valAx>
        <c:axId val="46799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284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4494992"/>
        <c:axId val="54661766"/>
      </c:lineChart>
      <c:catAx>
        <c:axId val="94494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61766"/>
        <c:crossesAt val="0"/>
        <c:auto val="1"/>
        <c:lblAlgn val="ctr"/>
        <c:lblOffset val="100"/>
        <c:noMultiLvlLbl val="0"/>
      </c:catAx>
      <c:valAx>
        <c:axId val="546617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94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083962"/>
        <c:axId val="44746737"/>
      </c:lineChart>
      <c:catAx>
        <c:axId val="120839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46737"/>
        <c:crossesAt val="0"/>
        <c:auto val="1"/>
        <c:lblAlgn val="ctr"/>
        <c:lblOffset val="100"/>
        <c:noMultiLvlLbl val="0"/>
      </c:catAx>
      <c:valAx>
        <c:axId val="44746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839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215570"/>
        <c:axId val="66584096"/>
      </c:lineChart>
      <c:catAx>
        <c:axId val="222155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84096"/>
        <c:crossesAt val="0"/>
        <c:auto val="1"/>
        <c:lblAlgn val="ctr"/>
        <c:lblOffset val="100"/>
        <c:noMultiLvlLbl val="0"/>
      </c:catAx>
      <c:valAx>
        <c:axId val="665840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155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