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2170"/>
        <c:axId val="15770879"/>
      </c:lineChart>
      <c:catAx>
        <c:axId val="621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70879"/>
        <c:crossesAt val="0"/>
        <c:auto val="1"/>
        <c:lblAlgn val="ctr"/>
        <c:lblOffset val="100"/>
        <c:noMultiLvlLbl val="0"/>
      </c:catAx>
      <c:valAx>
        <c:axId val="15770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502397"/>
        <c:axId val="15630743"/>
      </c:areaChart>
      <c:catAx>
        <c:axId val="8150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30743"/>
        <c:crossesAt val="0"/>
        <c:auto val="1"/>
        <c:lblAlgn val="ctr"/>
        <c:lblOffset val="100"/>
        <c:noMultiLvlLbl val="0"/>
      </c:catAx>
      <c:valAx>
        <c:axId val="15630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