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01249"/>
        <c:axId val="1293924"/>
      </c:lineChart>
      <c:catAx>
        <c:axId val="4420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924"/>
        <c:crossesAt val="0"/>
        <c:auto val="1"/>
        <c:lblAlgn val="ctr"/>
        <c:lblOffset val="100"/>
        <c:noMultiLvlLbl val="0"/>
      </c:catAx>
      <c:valAx>
        <c:axId val="1293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01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811639"/>
        <c:axId val="67591386"/>
      </c:areaChart>
      <c:catAx>
        <c:axId val="2781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91386"/>
        <c:crossesAt val="0"/>
        <c:auto val="1"/>
        <c:lblAlgn val="ctr"/>
        <c:lblOffset val="100"/>
        <c:noMultiLvlLbl val="0"/>
      </c:catAx>
      <c:valAx>
        <c:axId val="67591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