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491266"/>
        <c:axId val="78665977"/>
      </c:scatterChart>
      <c:valAx>
        <c:axId val="234912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65977"/>
        <c:crossesAt val="0"/>
        <c:crossBetween val="midCat"/>
      </c:valAx>
      <c:valAx>
        <c:axId val="78665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912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1214127"/>
        <c:axId val="82704091"/>
      </c:scatterChart>
      <c:valAx>
        <c:axId val="512141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04091"/>
        <c:crossesAt val="0"/>
        <c:crossBetween val="midCat"/>
      </c:valAx>
      <c:valAx>
        <c:axId val="827040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21412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