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7480"/>
        <c:axId val="57535613"/>
      </c:lineChart>
      <c:catAx>
        <c:axId val="17527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613"/>
        <c:crossesAt val="0"/>
        <c:auto val="1"/>
        <c:lblAlgn val="ctr"/>
        <c:lblOffset val="100"/>
        <c:noMultiLvlLbl val="0"/>
      </c:catAx>
      <c:valAx>
        <c:axId val="5753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27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14526"/>
        <c:axId val="97740671"/>
      </c:lineChart>
      <c:catAx>
        <c:axId val="461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0671"/>
        <c:crossesAt val="0"/>
        <c:auto val="1"/>
        <c:lblAlgn val="ctr"/>
        <c:lblOffset val="100"/>
        <c:noMultiLvlLbl val="0"/>
      </c:catAx>
      <c:valAx>
        <c:axId val="97740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1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6286354"/>
        <c:axId val="79497310"/>
      </c:barChart>
      <c:catAx>
        <c:axId val="5628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97310"/>
        <c:crossesAt val="0"/>
        <c:auto val="1"/>
        <c:lblAlgn val="ctr"/>
        <c:lblOffset val="100"/>
        <c:noMultiLvlLbl val="0"/>
      </c:catAx>
      <c:valAx>
        <c:axId val="79497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86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331144"/>
        <c:axId val="69222507"/>
        <c:axId val="80545073"/>
      </c:bar3DChart>
      <c:catAx>
        <c:axId val="48331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507"/>
        <c:crossesAt val="0"/>
        <c:auto val="1"/>
        <c:lblAlgn val="ctr"/>
        <c:lblOffset val="100"/>
        <c:noMultiLvlLbl val="0"/>
      </c:catAx>
      <c:valAx>
        <c:axId val="69222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1144"/>
        <c:crossesAt val="1"/>
        <c:crossBetween val="midCat"/>
      </c:valAx>
      <c:serAx>
        <c:axId val="8054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25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0481441"/>
        <c:axId val="69293683"/>
      </c:scatterChart>
      <c:valAx>
        <c:axId val="4048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3683"/>
        <c:crossesAt val="0"/>
        <c:crossBetween val="midCat"/>
      </c:valAx>
      <c:valAx>
        <c:axId val="69293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14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4440396"/>
        <c:axId val="88256982"/>
      </c:scatterChart>
      <c:valAx>
        <c:axId val="344403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56982"/>
        <c:crossesAt val="0"/>
        <c:crossBetween val="midCat"/>
        <c:majorUnit val="30"/>
        <c:minorUnit val="30"/>
      </c:valAx>
      <c:valAx>
        <c:axId val="88256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403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558431"/>
        <c:axId val="56389897"/>
      </c:scatterChart>
      <c:valAx>
        <c:axId val="335584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9897"/>
        <c:crossesAt val="0"/>
        <c:crossBetween val="midCat"/>
        <c:majorUnit val="30"/>
        <c:minorUnit val="30"/>
      </c:valAx>
      <c:valAx>
        <c:axId val="563898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584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