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0412061"/>
        <c:axId val="41284600"/>
      </c:barChart>
      <c:catAx>
        <c:axId val="90412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84600"/>
        <c:auto val="1"/>
        <c:lblAlgn val="ctr"/>
        <c:lblOffset val="100"/>
        <c:noMultiLvlLbl val="0"/>
      </c:catAx>
      <c:valAx>
        <c:axId val="41284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12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525341"/>
        <c:axId val="6143558"/>
      </c:barChart>
      <c:catAx>
        <c:axId val="385253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43558"/>
        <c:auto val="1"/>
        <c:lblAlgn val="ctr"/>
        <c:lblOffset val="100"/>
        <c:noMultiLvlLbl val="0"/>
      </c:catAx>
      <c:valAx>
        <c:axId val="61435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52534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7769450"/>
        <c:axId val="4373929"/>
      </c:barChart>
      <c:catAx>
        <c:axId val="37769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3929"/>
        <c:auto val="1"/>
        <c:lblAlgn val="ctr"/>
        <c:lblOffset val="100"/>
        <c:noMultiLvlLbl val="0"/>
      </c:catAx>
      <c:valAx>
        <c:axId val="43739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769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732363"/>
        <c:axId val="70632982"/>
      </c:barChart>
      <c:catAx>
        <c:axId val="197323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32982"/>
        <c:auto val="1"/>
        <c:lblAlgn val="ctr"/>
        <c:lblOffset val="100"/>
        <c:noMultiLvlLbl val="0"/>
      </c:catAx>
      <c:valAx>
        <c:axId val="70632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23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