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69053"/>
        <c:axId val="79315883"/>
      </c:lineChart>
      <c:catAx>
        <c:axId val="55769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15883"/>
        <c:crossesAt val="0"/>
        <c:auto val="1"/>
        <c:lblAlgn val="ctr"/>
        <c:lblOffset val="100"/>
        <c:noMultiLvlLbl val="0"/>
      </c:catAx>
      <c:valAx>
        <c:axId val="79315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69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2736223"/>
        <c:axId val="71282590"/>
      </c:areaChart>
      <c:catAx>
        <c:axId val="62736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82590"/>
        <c:crossesAt val="0"/>
        <c:auto val="1"/>
        <c:lblAlgn val="ctr"/>
        <c:lblOffset val="100"/>
        <c:noMultiLvlLbl val="0"/>
      </c:catAx>
      <c:valAx>
        <c:axId val="71282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36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