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2445"/>
        <c:axId val="11848787"/>
      </c:lineChart>
      <c:catAx>
        <c:axId val="535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787"/>
        <c:crossesAt val="0"/>
        <c:auto val="1"/>
        <c:lblAlgn val="ctr"/>
        <c:lblOffset val="100"/>
        <c:noMultiLvlLbl val="0"/>
      </c:catAx>
      <c:valAx>
        <c:axId val="1184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7125"/>
        <c:axId val="99663404"/>
      </c:lineChart>
      <c:catAx>
        <c:axId val="992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404"/>
        <c:crossesAt val="0"/>
        <c:auto val="1"/>
        <c:lblAlgn val="ctr"/>
        <c:lblOffset val="100"/>
        <c:noMultiLvlLbl val="0"/>
      </c:catAx>
      <c:valAx>
        <c:axId val="9966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48525"/>
        <c:axId val="34582865"/>
      </c:barChart>
      <c:catAx>
        <c:axId val="543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865"/>
        <c:crossesAt val="0"/>
        <c:auto val="1"/>
        <c:lblAlgn val="ctr"/>
        <c:lblOffset val="100"/>
        <c:noMultiLvlLbl val="0"/>
      </c:catAx>
      <c:valAx>
        <c:axId val="3458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81613"/>
        <c:axId val="55936252"/>
        <c:axId val="73614316"/>
      </c:bar3DChart>
      <c:catAx>
        <c:axId val="944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252"/>
        <c:crossesAt val="0"/>
        <c:auto val="1"/>
        <c:lblAlgn val="ctr"/>
        <c:lblOffset val="100"/>
        <c:noMultiLvlLbl val="0"/>
      </c:catAx>
      <c:valAx>
        <c:axId val="5593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1613"/>
        <c:crossesAt val="1"/>
        <c:crossBetween val="midCat"/>
      </c:valAx>
      <c:serAx>
        <c:axId val="736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39203"/>
        <c:axId val="65948937"/>
      </c:scatterChart>
      <c:valAx>
        <c:axId val="303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937"/>
        <c:crossesAt val="0"/>
        <c:crossBetween val="midCat"/>
      </c:valAx>
      <c:valAx>
        <c:axId val="6594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9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21955"/>
        <c:axId val="87715411"/>
      </c:scatterChart>
      <c:valAx>
        <c:axId val="99521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5411"/>
        <c:crossesAt val="0"/>
        <c:crossBetween val="midCat"/>
        <c:majorUnit val="30"/>
        <c:minorUnit val="30"/>
      </c:valAx>
      <c:valAx>
        <c:axId val="87715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1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30071"/>
        <c:axId val="49110852"/>
      </c:scatterChart>
      <c:valAx>
        <c:axId val="10830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0852"/>
        <c:crossesAt val="0"/>
        <c:crossBetween val="midCat"/>
        <c:majorUnit val="30"/>
        <c:minorUnit val="30"/>
      </c:valAx>
      <c:valAx>
        <c:axId val="49110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0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