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22310"/>
        <c:axId val="9768900"/>
      </c:barChart>
      <c:catAx>
        <c:axId val="8422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8900"/>
        <c:auto val="1"/>
        <c:lblAlgn val="ctr"/>
        <c:lblOffset val="100"/>
        <c:noMultiLvlLbl val="0"/>
      </c:catAx>
      <c:valAx>
        <c:axId val="9768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2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734783"/>
        <c:axId val="47243715"/>
      </c:barChart>
      <c:catAx>
        <c:axId val="43734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43715"/>
        <c:auto val="1"/>
        <c:lblAlgn val="ctr"/>
        <c:lblOffset val="100"/>
        <c:noMultiLvlLbl val="0"/>
      </c:catAx>
      <c:valAx>
        <c:axId val="47243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47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958042"/>
        <c:axId val="314057"/>
      </c:barChart>
      <c:catAx>
        <c:axId val="63958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57"/>
        <c:auto val="1"/>
        <c:lblAlgn val="ctr"/>
        <c:lblOffset val="100"/>
        <c:noMultiLvlLbl val="0"/>
      </c:catAx>
      <c:valAx>
        <c:axId val="314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8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878761"/>
        <c:axId val="9744464"/>
      </c:barChart>
      <c:catAx>
        <c:axId val="66878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464"/>
        <c:auto val="1"/>
        <c:lblAlgn val="ctr"/>
        <c:lblOffset val="100"/>
        <c:noMultiLvlLbl val="0"/>
      </c:catAx>
      <c:valAx>
        <c:axId val="9744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78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