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42230"/>
        <c:axId val="73417899"/>
      </c:scatterChart>
      <c:valAx>
        <c:axId val="6814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99"/>
        <c:crossesAt val="0"/>
        <c:crossBetween val="midCat"/>
      </c:valAx>
      <c:valAx>
        <c:axId val="734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286675"/>
        <c:axId val="79869597"/>
      </c:barChart>
      <c:catAx>
        <c:axId val="5628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597"/>
        <c:crossesAt val="0"/>
        <c:auto val="1"/>
        <c:lblAlgn val="ctr"/>
        <c:lblOffset val="100"/>
        <c:noMultiLvlLbl val="0"/>
      </c:catAx>
      <c:valAx>
        <c:axId val="798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09633"/>
        <c:axId val="67321088"/>
      </c:barChart>
      <c:catAx>
        <c:axId val="337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88"/>
        <c:crossesAt val="0"/>
        <c:auto val="1"/>
        <c:lblAlgn val="ctr"/>
        <c:lblOffset val="100"/>
        <c:noMultiLvlLbl val="0"/>
      </c:catAx>
      <c:valAx>
        <c:axId val="673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9035"/>
        <c:axId val="45759095"/>
      </c:barChart>
      <c:catAx>
        <c:axId val="42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095"/>
        <c:crossesAt val="0"/>
        <c:auto val="1"/>
        <c:lblAlgn val="ctr"/>
        <c:lblOffset val="100"/>
        <c:noMultiLvlLbl val="0"/>
      </c:catAx>
      <c:valAx>
        <c:axId val="457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916740"/>
        <c:axId val="36579978"/>
      </c:areaChart>
      <c:catAx>
        <c:axId val="879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78"/>
        <c:crossesAt val="0"/>
        <c:auto val="1"/>
        <c:lblAlgn val="ctr"/>
        <c:lblOffset val="100"/>
        <c:noMultiLvlLbl val="0"/>
      </c:catAx>
      <c:valAx>
        <c:axId val="365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91018"/>
        <c:axId val="9793411"/>
      </c:areaChart>
      <c:catAx>
        <c:axId val="8249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11"/>
        <c:crossesAt val="0"/>
        <c:auto val="1"/>
        <c:lblAlgn val="ctr"/>
        <c:lblOffset val="100"/>
        <c:noMultiLvlLbl val="0"/>
      </c:catAx>
      <c:valAx>
        <c:axId val="97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408494"/>
        <c:axId val="82057422"/>
      </c:areaChart>
      <c:catAx>
        <c:axId val="294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422"/>
        <c:crossesAt val="0"/>
        <c:auto val="1"/>
        <c:lblAlgn val="ctr"/>
        <c:lblOffset val="100"/>
        <c:noMultiLvlLbl val="0"/>
      </c:catAx>
      <c:valAx>
        <c:axId val="820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2473"/>
        <c:axId val="40724883"/>
      </c:lineChart>
      <c:catAx>
        <c:axId val="7731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83"/>
        <c:crossesAt val="0"/>
        <c:auto val="1"/>
        <c:lblAlgn val="ctr"/>
        <c:lblOffset val="100"/>
        <c:noMultiLvlLbl val="0"/>
      </c:catAx>
      <c:valAx>
        <c:axId val="407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5513"/>
        <c:axId val="59705365"/>
      </c:lineChart>
      <c:catAx>
        <c:axId val="3502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65"/>
        <c:crossesAt val="0"/>
        <c:auto val="1"/>
        <c:lblAlgn val="ctr"/>
        <c:lblOffset val="100"/>
        <c:noMultiLvlLbl val="0"/>
      </c:catAx>
      <c:valAx>
        <c:axId val="597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4989"/>
        <c:axId val="79652094"/>
      </c:lineChart>
      <c:catAx>
        <c:axId val="505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94"/>
        <c:crossesAt val="0"/>
        <c:auto val="1"/>
        <c:lblAlgn val="ctr"/>
        <c:lblOffset val="100"/>
        <c:noMultiLvlLbl val="0"/>
      </c:catAx>
      <c:valAx>
        <c:axId val="796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10789"/>
        <c:axId val="3103273"/>
      </c:scatterChart>
      <c:valAx>
        <c:axId val="592107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73"/>
        <c:crossesAt val="0"/>
        <c:crossBetween val="midCat"/>
      </c:valAx>
      <c:valAx>
        <c:axId val="31032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03760"/>
        <c:axId val="58389739"/>
      </c:radarChart>
      <c:catAx>
        <c:axId val="16903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739"/>
        <c:crossesAt val="0"/>
        <c:auto val="1"/>
        <c:lblAlgn val="ctr"/>
        <c:lblOffset val="100"/>
        <c:noMultiLvlLbl val="0"/>
      </c:catAx>
      <c:valAx>
        <c:axId val="58389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58624"/>
        <c:axId val="2980265"/>
      </c:radarChart>
      <c:catAx>
        <c:axId val="78258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65"/>
        <c:crossesAt val="0"/>
        <c:auto val="1"/>
        <c:lblAlgn val="ctr"/>
        <c:lblOffset val="100"/>
        <c:noMultiLvlLbl val="0"/>
      </c:catAx>
      <c:valAx>
        <c:axId val="2980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12607"/>
        <c:axId val="46618900"/>
      </c:radarChart>
      <c:catAx>
        <c:axId val="62212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900"/>
        <c:crossesAt val="0"/>
        <c:auto val="1"/>
        <c:lblAlgn val="ctr"/>
        <c:lblOffset val="100"/>
        <c:noMultiLvlLbl val="0"/>
      </c:catAx>
      <c:valAx>
        <c:axId val="46618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6983"/>
        <c:axId val="20208106"/>
      </c:lineChart>
      <c:catAx>
        <c:axId val="101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106"/>
        <c:crossesAt val="0"/>
        <c:auto val="1"/>
        <c:lblAlgn val="ctr"/>
        <c:lblOffset val="100"/>
        <c:noMultiLvlLbl val="0"/>
      </c:catAx>
      <c:valAx>
        <c:axId val="2020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33037"/>
        <c:axId val="33898032"/>
      </c:bubbleChart>
      <c:valAx>
        <c:axId val="363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032"/>
        <c:crossesAt val="0"/>
        <c:crossBetween val="midCat"/>
      </c:valAx>
      <c:valAx>
        <c:axId val="338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5900"/>
        <c:axId val="28283953"/>
      </c:lineChart>
      <c:catAx>
        <c:axId val="267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953"/>
        <c:crossesAt val="0"/>
        <c:auto val="1"/>
        <c:lblAlgn val="ctr"/>
        <c:lblOffset val="100"/>
        <c:noMultiLvlLbl val="0"/>
      </c:catAx>
      <c:valAx>
        <c:axId val="2828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6556"/>
        <c:axId val="6418357"/>
      </c:lineChart>
      <c:catAx>
        <c:axId val="8275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57"/>
        <c:crossesAt val="0"/>
        <c:auto val="1"/>
        <c:lblAlgn val="ctr"/>
        <c:lblOffset val="100"/>
        <c:noMultiLvlLbl val="0"/>
      </c:catAx>
      <c:valAx>
        <c:axId val="641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9256"/>
        <c:axId val="55888241"/>
      </c:lineChart>
      <c:catAx>
        <c:axId val="859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241"/>
        <c:crossesAt val="0"/>
        <c:auto val="1"/>
        <c:lblAlgn val="ctr"/>
        <c:lblOffset val="100"/>
        <c:noMultiLvlLbl val="0"/>
      </c:catAx>
      <c:valAx>
        <c:axId val="558882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2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1080"/>
        <c:axId val="28678785"/>
      </c:lineChart>
      <c:catAx>
        <c:axId val="868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85"/>
        <c:crossesAt val="0"/>
        <c:auto val="1"/>
        <c:lblAlgn val="ctr"/>
        <c:lblOffset val="100"/>
        <c:noMultiLvlLbl val="0"/>
      </c:catAx>
      <c:valAx>
        <c:axId val="2867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3086"/>
        <c:axId val="59695804"/>
      </c:lineChart>
      <c:catAx>
        <c:axId val="4500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804"/>
        <c:crossesAt val="0"/>
        <c:auto val="1"/>
        <c:lblAlgn val="ctr"/>
        <c:lblOffset val="100"/>
        <c:noMultiLvlLbl val="0"/>
      </c:catAx>
      <c:valAx>
        <c:axId val="5969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0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6986"/>
        <c:axId val="52020451"/>
      </c:lineChart>
      <c:catAx>
        <c:axId val="3772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51"/>
        <c:crossesAt val="0"/>
        <c:auto val="1"/>
        <c:lblAlgn val="ctr"/>
        <c:lblOffset val="100"/>
        <c:noMultiLvlLbl val="0"/>
      </c:catAx>
      <c:valAx>
        <c:axId val="5202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3944"/>
        <c:axId val="6108005"/>
      </c:lineChart>
      <c:catAx>
        <c:axId val="1644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05"/>
        <c:crossesAt val="0"/>
        <c:auto val="1"/>
        <c:lblAlgn val="ctr"/>
        <c:lblOffset val="100"/>
        <c:noMultiLvlLbl val="0"/>
      </c:catAx>
      <c:valAx>
        <c:axId val="610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9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6158"/>
        <c:axId val="73923520"/>
      </c:lineChart>
      <c:catAx>
        <c:axId val="381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520"/>
        <c:crossesAt val="0"/>
        <c:auto val="1"/>
        <c:lblAlgn val="ctr"/>
        <c:lblOffset val="100"/>
        <c:noMultiLvlLbl val="0"/>
      </c:catAx>
      <c:valAx>
        <c:axId val="7392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1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37215"/>
        <c:axId val="76293863"/>
      </c:barChart>
      <c:catAx>
        <c:axId val="685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63"/>
        <c:auto val="1"/>
        <c:lblAlgn val="ctr"/>
        <c:lblOffset val="100"/>
        <c:noMultiLvlLbl val="0"/>
      </c:catAx>
      <c:valAx>
        <c:axId val="76293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3650"/>
        <c:axId val="81029875"/>
      </c:bubbleChart>
      <c:valAx>
        <c:axId val="217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875"/>
        <c:crossesAt val="0"/>
        <c:crossBetween val="midCat"/>
      </c:valAx>
      <c:valAx>
        <c:axId val="810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51941"/>
        <c:axId val="79640152"/>
      </c:areaChart>
      <c:catAx>
        <c:axId val="771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52"/>
        <c:auto val="1"/>
        <c:lblAlgn val="ctr"/>
        <c:lblOffset val="100"/>
        <c:noMultiLvlLbl val="0"/>
      </c:catAx>
      <c:valAx>
        <c:axId val="79640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053492"/>
        <c:axId val="20460790"/>
      </c:radarChart>
      <c:catAx>
        <c:axId val="330534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0790"/>
        <c:auto val="1"/>
        <c:lblAlgn val="ctr"/>
        <c:lblOffset val="100"/>
        <c:noMultiLvlLbl val="0"/>
      </c:catAx>
      <c:valAx>
        <c:axId val="2046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4045"/>
        <c:axId val="79165355"/>
      </c:lineChart>
      <c:catAx>
        <c:axId val="185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355"/>
        <c:auto val="1"/>
        <c:lblAlgn val="ctr"/>
        <c:lblOffset val="100"/>
        <c:noMultiLvlLbl val="0"/>
      </c:catAx>
      <c:valAx>
        <c:axId val="79165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72505"/>
        <c:axId val="46494597"/>
      </c:bubbleChart>
      <c:valAx>
        <c:axId val="5477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597"/>
        <c:crossesAt val="0"/>
        <c:crossBetween val="midCat"/>
      </c:valAx>
      <c:valAx>
        <c:axId val="464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785330"/>
        <c:axId val="53222403"/>
      </c:scatterChart>
      <c:valAx>
        <c:axId val="2678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03"/>
        <c:crossesAt val="0"/>
        <c:crossBetween val="midCat"/>
      </c:valAx>
      <c:valAx>
        <c:axId val="53222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9145"/>
        <c:axId val="76270274"/>
      </c:lineChart>
      <c:catAx>
        <c:axId val="8472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274"/>
        <c:crossesAt val="0"/>
        <c:auto val="1"/>
        <c:lblAlgn val="ctr"/>
        <c:lblOffset val="100"/>
        <c:noMultiLvlLbl val="0"/>
      </c:catAx>
      <c:valAx>
        <c:axId val="7627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721309"/>
        <c:axId val="68742559"/>
      </c:barChart>
      <c:catAx>
        <c:axId val="647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559"/>
        <c:crossesAt val="0"/>
        <c:auto val="1"/>
        <c:lblAlgn val="ctr"/>
        <c:lblOffset val="100"/>
        <c:noMultiLvlLbl val="0"/>
      </c:catAx>
      <c:valAx>
        <c:axId val="68742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945862"/>
        <c:axId val="6877119"/>
      </c:areaChart>
      <c:catAx>
        <c:axId val="839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19"/>
        <c:crossesAt val="0"/>
        <c:auto val="1"/>
        <c:lblAlgn val="ctr"/>
        <c:lblOffset val="100"/>
        <c:noMultiLvlLbl val="0"/>
      </c:catAx>
      <c:valAx>
        <c:axId val="6877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13190"/>
        <c:axId val="30615061"/>
      </c:barChart>
      <c:catAx>
        <c:axId val="949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061"/>
        <c:crossesAt val="0"/>
        <c:auto val="1"/>
        <c:lblAlgn val="ctr"/>
        <c:lblOffset val="100"/>
        <c:noMultiLvlLbl val="0"/>
      </c:catAx>
      <c:valAx>
        <c:axId val="306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95207"/>
        <c:axId val="31388222"/>
      </c:bubbleChart>
      <c:valAx>
        <c:axId val="893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222"/>
        <c:crossesAt val="0"/>
        <c:crossBetween val="midCat"/>
      </c:valAx>
      <c:valAx>
        <c:axId val="313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60825"/>
        <c:axId val="33518727"/>
      </c:bubbleChart>
      <c:valAx>
        <c:axId val="928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27"/>
        <c:crossesAt val="0"/>
        <c:crossBetween val="midCat"/>
      </c:valAx>
      <c:valAx>
        <c:axId val="335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0532"/>
        <c:axId val="53054366"/>
      </c:barChart>
      <c:catAx>
        <c:axId val="31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366"/>
        <c:crossesAt val="0"/>
        <c:auto val="1"/>
        <c:lblAlgn val="ctr"/>
        <c:lblOffset val="100"/>
        <c:noMultiLvlLbl val="0"/>
      </c:catAx>
      <c:valAx>
        <c:axId val="530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77122"/>
        <c:axId val="10700271"/>
      </c:barChart>
      <c:catAx>
        <c:axId val="63777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71"/>
        <c:crossesAt val="0"/>
        <c:auto val="1"/>
        <c:lblAlgn val="ctr"/>
        <c:lblOffset val="100"/>
        <c:noMultiLvlLbl val="0"/>
      </c:catAx>
      <c:valAx>
        <c:axId val="107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54510"/>
        <c:axId val="80645620"/>
      </c:barChart>
      <c:catAx>
        <c:axId val="684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620"/>
        <c:crossesAt val="0"/>
        <c:auto val="1"/>
        <c:lblAlgn val="ctr"/>
        <c:lblOffset val="100"/>
        <c:noMultiLvlLbl val="0"/>
      </c:catAx>
      <c:valAx>
        <c:axId val="806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