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94769"/>
        <c:axId val="38689758"/>
      </c:scatterChart>
      <c:valAx>
        <c:axId val="6129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758"/>
        <c:crossesAt val="0"/>
        <c:crossBetween val="midCat"/>
      </c:valAx>
      <c:valAx>
        <c:axId val="3868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1859"/>
        <c:axId val="71338769"/>
      </c:scatterChart>
      <c:valAx>
        <c:axId val="9740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769"/>
        <c:crossesAt val="0"/>
        <c:crossBetween val="midCat"/>
      </c:valAx>
      <c:valAx>
        <c:axId val="7133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4158"/>
        <c:axId val="15802234"/>
      </c:scatterChart>
      <c:valAx>
        <c:axId val="4525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34"/>
        <c:crossesAt val="0"/>
        <c:crossBetween val="midCat"/>
      </c:valAx>
      <c:valAx>
        <c:axId val="1580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5529"/>
        <c:axId val="79707389"/>
      </c:scatterChart>
      <c:valAx>
        <c:axId val="2885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389"/>
        <c:crossesAt val="0"/>
        <c:crossBetween val="midCat"/>
      </c:valAx>
      <c:valAx>
        <c:axId val="7970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