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22971"/>
        <c:axId val="39735270"/>
      </c:barChart>
      <c:catAx>
        <c:axId val="7262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270"/>
        <c:auto val="1"/>
        <c:lblAlgn val="ctr"/>
        <c:lblOffset val="100"/>
        <c:noMultiLvlLbl val="0"/>
      </c:catAx>
      <c:valAx>
        <c:axId val="3973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30443"/>
        <c:axId val="85350879"/>
      </c:barChart>
      <c:catAx>
        <c:axId val="3613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879"/>
        <c:auto val="1"/>
        <c:lblAlgn val="ctr"/>
        <c:lblOffset val="100"/>
        <c:noMultiLvlLbl val="0"/>
      </c:catAx>
      <c:valAx>
        <c:axId val="8535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89741"/>
        <c:axId val="49738497"/>
      </c:barChart>
      <c:catAx>
        <c:axId val="3588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497"/>
        <c:auto val="1"/>
        <c:lblAlgn val="ctr"/>
        <c:lblOffset val="100"/>
        <c:noMultiLvlLbl val="0"/>
      </c:catAx>
      <c:valAx>
        <c:axId val="4973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02893"/>
        <c:axId val="36730046"/>
      </c:barChart>
      <c:catAx>
        <c:axId val="1440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046"/>
        <c:auto val="1"/>
        <c:lblAlgn val="ctr"/>
        <c:lblOffset val="100"/>
        <c:noMultiLvlLbl val="0"/>
      </c:catAx>
      <c:valAx>
        <c:axId val="3673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48017"/>
        <c:axId val="7011088"/>
      </c:barChart>
      <c:catAx>
        <c:axId val="2024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88"/>
        <c:auto val="1"/>
        <c:lblAlgn val="ctr"/>
        <c:lblOffset val="100"/>
        <c:noMultiLvlLbl val="0"/>
      </c:catAx>
      <c:valAx>
        <c:axId val="701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96201"/>
        <c:axId val="46916298"/>
      </c:barChart>
      <c:catAx>
        <c:axId val="6009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298"/>
        <c:auto val="1"/>
        <c:lblAlgn val="ctr"/>
        <c:lblOffset val="100"/>
        <c:noMultiLvlLbl val="0"/>
      </c:catAx>
      <c:valAx>
        <c:axId val="4691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32504"/>
        <c:axId val="34002361"/>
      </c:barChart>
      <c:catAx>
        <c:axId val="1073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361"/>
        <c:auto val="1"/>
        <c:lblAlgn val="ctr"/>
        <c:lblOffset val="100"/>
        <c:noMultiLvlLbl val="0"/>
      </c:catAx>
      <c:valAx>
        <c:axId val="3400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05746"/>
        <c:axId val="70598288"/>
      </c:barChart>
      <c:catAx>
        <c:axId val="8610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288"/>
        <c:auto val="1"/>
        <c:lblAlgn val="ctr"/>
        <c:lblOffset val="100"/>
        <c:noMultiLvlLbl val="0"/>
      </c:catAx>
      <c:valAx>
        <c:axId val="7059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80086"/>
        <c:axId val="5390262"/>
      </c:barChart>
      <c:catAx>
        <c:axId val="1718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62"/>
        <c:auto val="1"/>
        <c:lblAlgn val="ctr"/>
        <c:lblOffset val="100"/>
        <c:noMultiLvlLbl val="0"/>
      </c:catAx>
      <c:valAx>
        <c:axId val="539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24797"/>
        <c:axId val="38287674"/>
      </c:barChart>
      <c:catAx>
        <c:axId val="7952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674"/>
        <c:auto val="1"/>
        <c:lblAlgn val="ctr"/>
        <c:lblOffset val="100"/>
        <c:noMultiLvlLbl val="0"/>
      </c:catAx>
      <c:valAx>
        <c:axId val="3828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45179"/>
        <c:axId val="31145295"/>
      </c:barChart>
      <c:catAx>
        <c:axId val="5804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295"/>
        <c:auto val="1"/>
        <c:lblAlgn val="ctr"/>
        <c:lblOffset val="100"/>
        <c:noMultiLvlLbl val="0"/>
      </c:catAx>
      <c:valAx>
        <c:axId val="311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75103"/>
        <c:axId val="98510645"/>
      </c:barChart>
      <c:catAx>
        <c:axId val="4557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645"/>
        <c:auto val="1"/>
        <c:lblAlgn val="ctr"/>
        <c:lblOffset val="100"/>
        <c:noMultiLvlLbl val="0"/>
      </c:catAx>
      <c:valAx>
        <c:axId val="9851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96875"/>
        <c:axId val="60416940"/>
      </c:barChart>
      <c:catAx>
        <c:axId val="3099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940"/>
        <c:auto val="1"/>
        <c:lblAlgn val="ctr"/>
        <c:lblOffset val="100"/>
        <c:noMultiLvlLbl val="0"/>
      </c:catAx>
      <c:valAx>
        <c:axId val="6041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33962"/>
        <c:axId val="28179368"/>
      </c:barChart>
      <c:catAx>
        <c:axId val="6123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368"/>
        <c:auto val="1"/>
        <c:lblAlgn val="ctr"/>
        <c:lblOffset val="100"/>
        <c:noMultiLvlLbl val="0"/>
      </c:catAx>
      <c:valAx>
        <c:axId val="2817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16683"/>
        <c:axId val="32558780"/>
      </c:barChart>
      <c:catAx>
        <c:axId val="1741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780"/>
        <c:auto val="1"/>
        <c:lblAlgn val="ctr"/>
        <c:lblOffset val="100"/>
        <c:noMultiLvlLbl val="0"/>
      </c:catAx>
      <c:valAx>
        <c:axId val="3255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1693"/>
        <c:axId val="48098927"/>
      </c:barChart>
      <c:catAx>
        <c:axId val="184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927"/>
        <c:auto val="1"/>
        <c:lblAlgn val="ctr"/>
        <c:lblOffset val="100"/>
        <c:noMultiLvlLbl val="0"/>
      </c:catAx>
      <c:valAx>
        <c:axId val="4809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04023"/>
        <c:axId val="71158168"/>
      </c:barChart>
      <c:catAx>
        <c:axId val="7090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168"/>
        <c:auto val="1"/>
        <c:lblAlgn val="ctr"/>
        <c:lblOffset val="100"/>
        <c:noMultiLvlLbl val="0"/>
      </c:catAx>
      <c:valAx>
        <c:axId val="711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97735"/>
        <c:axId val="36099223"/>
      </c:barChart>
      <c:catAx>
        <c:axId val="2739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223"/>
        <c:auto val="1"/>
        <c:lblAlgn val="ctr"/>
        <c:lblOffset val="100"/>
        <c:noMultiLvlLbl val="0"/>
      </c:catAx>
      <c:valAx>
        <c:axId val="3609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