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75962"/>
        <c:axId val="75161682"/>
      </c:scatterChart>
      <c:valAx>
        <c:axId val="57275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682"/>
        <c:crossesAt val="0"/>
        <c:crossBetween val="midCat"/>
      </c:valAx>
      <c:valAx>
        <c:axId val="75161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5787"/>
        <c:axId val="58371818"/>
      </c:scatterChart>
      <c:valAx>
        <c:axId val="2985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1818"/>
        <c:crossesAt val="0"/>
        <c:crossBetween val="midCat"/>
      </c:valAx>
      <c:valAx>
        <c:axId val="58371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65400"/>
        <c:axId val="35275386"/>
      </c:scatterChart>
      <c:valAx>
        <c:axId val="31565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386"/>
        <c:crossesAt val="0"/>
        <c:crossBetween val="midCat"/>
      </c:valAx>
      <c:valAx>
        <c:axId val="35275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76017"/>
        <c:axId val="89189454"/>
      </c:scatterChart>
      <c:valAx>
        <c:axId val="18476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454"/>
        <c:crossesAt val="0"/>
        <c:crossBetween val="midCat"/>
      </c:valAx>
      <c:valAx>
        <c:axId val="89189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6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