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299780"/>
        <c:axId val="75944154"/>
      </c:barChart>
      <c:catAx>
        <c:axId val="9229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4154"/>
        <c:auto val="1"/>
        <c:lblAlgn val="ctr"/>
        <c:lblOffset val="100"/>
        <c:noMultiLvlLbl val="0"/>
      </c:catAx>
      <c:valAx>
        <c:axId val="7594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810248"/>
        <c:axId val="18302522"/>
      </c:barChart>
      <c:catAx>
        <c:axId val="19810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2522"/>
        <c:auto val="1"/>
        <c:lblAlgn val="ctr"/>
        <c:lblOffset val="100"/>
        <c:noMultiLvlLbl val="0"/>
      </c:catAx>
      <c:valAx>
        <c:axId val="1830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0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518174"/>
        <c:axId val="86070997"/>
      </c:barChart>
      <c:catAx>
        <c:axId val="38518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0997"/>
        <c:auto val="1"/>
        <c:lblAlgn val="ctr"/>
        <c:lblOffset val="100"/>
        <c:noMultiLvlLbl val="0"/>
      </c:catAx>
      <c:valAx>
        <c:axId val="8607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8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157657"/>
        <c:axId val="23700499"/>
      </c:barChart>
      <c:catAx>
        <c:axId val="66157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0499"/>
        <c:auto val="1"/>
        <c:lblAlgn val="ctr"/>
        <c:lblOffset val="100"/>
        <c:noMultiLvlLbl val="0"/>
      </c:catAx>
      <c:valAx>
        <c:axId val="2370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7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159404"/>
        <c:axId val="55474282"/>
      </c:barChart>
      <c:catAx>
        <c:axId val="67159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4282"/>
        <c:auto val="1"/>
        <c:lblAlgn val="ctr"/>
        <c:lblOffset val="100"/>
        <c:noMultiLvlLbl val="0"/>
      </c:catAx>
      <c:valAx>
        <c:axId val="5547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9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323677"/>
        <c:axId val="72914013"/>
      </c:barChart>
      <c:catAx>
        <c:axId val="7432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4013"/>
        <c:auto val="1"/>
        <c:lblAlgn val="ctr"/>
        <c:lblOffset val="100"/>
        <c:noMultiLvlLbl val="0"/>
      </c:catAx>
      <c:valAx>
        <c:axId val="7291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01728"/>
        <c:axId val="99557879"/>
      </c:barChart>
      <c:catAx>
        <c:axId val="51901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7879"/>
        <c:auto val="1"/>
        <c:lblAlgn val="ctr"/>
        <c:lblOffset val="100"/>
        <c:noMultiLvlLbl val="0"/>
      </c:catAx>
      <c:valAx>
        <c:axId val="9955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1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253730"/>
        <c:axId val="26112238"/>
      </c:barChart>
      <c:catAx>
        <c:axId val="6525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2238"/>
        <c:auto val="1"/>
        <c:lblAlgn val="ctr"/>
        <c:lblOffset val="100"/>
        <c:noMultiLvlLbl val="0"/>
      </c:catAx>
      <c:valAx>
        <c:axId val="2611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686723"/>
        <c:axId val="10443489"/>
      </c:barChart>
      <c:catAx>
        <c:axId val="99686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3489"/>
        <c:auto val="1"/>
        <c:lblAlgn val="ctr"/>
        <c:lblOffset val="100"/>
        <c:noMultiLvlLbl val="0"/>
      </c:catAx>
      <c:valAx>
        <c:axId val="1044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6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209613"/>
        <c:axId val="48551169"/>
      </c:barChart>
      <c:catAx>
        <c:axId val="68209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1169"/>
        <c:auto val="1"/>
        <c:lblAlgn val="ctr"/>
        <c:lblOffset val="100"/>
        <c:noMultiLvlLbl val="0"/>
      </c:catAx>
      <c:valAx>
        <c:axId val="4855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9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317827"/>
        <c:axId val="46397677"/>
      </c:barChart>
      <c:catAx>
        <c:axId val="8931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7677"/>
        <c:auto val="1"/>
        <c:lblAlgn val="ctr"/>
        <c:lblOffset val="100"/>
        <c:noMultiLvlLbl val="0"/>
      </c:catAx>
      <c:valAx>
        <c:axId val="4639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38975"/>
        <c:axId val="40096638"/>
      </c:barChart>
      <c:catAx>
        <c:axId val="54338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6638"/>
        <c:auto val="1"/>
        <c:lblAlgn val="ctr"/>
        <c:lblOffset val="100"/>
        <c:noMultiLvlLbl val="0"/>
      </c:catAx>
      <c:valAx>
        <c:axId val="4009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8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999830"/>
        <c:axId val="40444436"/>
      </c:barChart>
      <c:catAx>
        <c:axId val="7499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4436"/>
        <c:auto val="1"/>
        <c:lblAlgn val="ctr"/>
        <c:lblOffset val="100"/>
        <c:noMultiLvlLbl val="0"/>
      </c:catAx>
      <c:valAx>
        <c:axId val="4044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745992"/>
        <c:axId val="88618965"/>
      </c:barChart>
      <c:catAx>
        <c:axId val="11745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8965"/>
        <c:auto val="1"/>
        <c:lblAlgn val="ctr"/>
        <c:lblOffset val="100"/>
        <c:noMultiLvlLbl val="0"/>
      </c:catAx>
      <c:valAx>
        <c:axId val="8861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5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980952"/>
        <c:axId val="63175587"/>
      </c:barChart>
      <c:catAx>
        <c:axId val="83980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5587"/>
        <c:auto val="1"/>
        <c:lblAlgn val="ctr"/>
        <c:lblOffset val="100"/>
        <c:noMultiLvlLbl val="0"/>
      </c:catAx>
      <c:valAx>
        <c:axId val="6317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0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094075"/>
        <c:axId val="60805517"/>
      </c:barChart>
      <c:catAx>
        <c:axId val="12094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5517"/>
        <c:auto val="1"/>
        <c:lblAlgn val="ctr"/>
        <c:lblOffset val="100"/>
        <c:noMultiLvlLbl val="0"/>
      </c:catAx>
      <c:valAx>
        <c:axId val="6080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4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389895"/>
        <c:axId val="45507289"/>
      </c:barChart>
      <c:catAx>
        <c:axId val="18389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7289"/>
        <c:auto val="1"/>
        <c:lblAlgn val="ctr"/>
        <c:lblOffset val="100"/>
        <c:noMultiLvlLbl val="0"/>
      </c:catAx>
      <c:valAx>
        <c:axId val="4550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9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916350"/>
        <c:axId val="70611520"/>
      </c:barChart>
      <c:catAx>
        <c:axId val="16916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1520"/>
        <c:auto val="1"/>
        <c:lblAlgn val="ctr"/>
        <c:lblOffset val="100"/>
        <c:noMultiLvlLbl val="0"/>
      </c:catAx>
      <c:valAx>
        <c:axId val="7061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6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