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00999"/>
        <c:axId val="211632"/>
      </c:scatterChart>
      <c:valAx>
        <c:axId val="60400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2"/>
        <c:crossesAt val="0"/>
        <c:crossBetween val="midCat"/>
      </c:valAx>
      <c:valAx>
        <c:axId val="211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13793"/>
        <c:axId val="31768015"/>
      </c:scatterChart>
      <c:valAx>
        <c:axId val="47313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015"/>
        <c:crossesAt val="0"/>
        <c:crossBetween val="midCat"/>
      </c:valAx>
      <c:valAx>
        <c:axId val="31768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07380"/>
        <c:axId val="85955225"/>
      </c:scatterChart>
      <c:valAx>
        <c:axId val="65207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225"/>
        <c:crossesAt val="0"/>
        <c:crossBetween val="midCat"/>
      </c:valAx>
      <c:valAx>
        <c:axId val="85955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10910"/>
        <c:axId val="17576130"/>
      </c:scatterChart>
      <c:valAx>
        <c:axId val="22810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130"/>
        <c:crossesAt val="0"/>
        <c:crossBetween val="midCat"/>
      </c:valAx>
      <c:valAx>
        <c:axId val="17576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