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56659"/>
        <c:axId val="6755023"/>
      </c:barChart>
      <c:catAx>
        <c:axId val="8535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23"/>
        <c:auto val="1"/>
        <c:lblAlgn val="ctr"/>
        <c:lblOffset val="100"/>
        <c:noMultiLvlLbl val="0"/>
      </c:catAx>
      <c:valAx>
        <c:axId val="67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77602"/>
        <c:axId val="31319890"/>
      </c:barChart>
      <c:catAx>
        <c:axId val="4327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890"/>
        <c:auto val="1"/>
        <c:lblAlgn val="ctr"/>
        <c:lblOffset val="100"/>
        <c:noMultiLvlLbl val="0"/>
      </c:catAx>
      <c:valAx>
        <c:axId val="3131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72922"/>
        <c:axId val="39891853"/>
      </c:barChart>
      <c:catAx>
        <c:axId val="9737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853"/>
        <c:auto val="1"/>
        <c:lblAlgn val="ctr"/>
        <c:lblOffset val="100"/>
        <c:noMultiLvlLbl val="0"/>
      </c:catAx>
      <c:valAx>
        <c:axId val="398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31093"/>
        <c:axId val="26778058"/>
      </c:barChart>
      <c:catAx>
        <c:axId val="2503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058"/>
        <c:auto val="1"/>
        <c:lblAlgn val="ctr"/>
        <c:lblOffset val="100"/>
        <c:noMultiLvlLbl val="0"/>
      </c:catAx>
      <c:valAx>
        <c:axId val="267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15295"/>
        <c:axId val="64900019"/>
      </c:barChart>
      <c:catAx>
        <c:axId val="6211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019"/>
        <c:auto val="1"/>
        <c:lblAlgn val="ctr"/>
        <c:lblOffset val="100"/>
        <c:noMultiLvlLbl val="0"/>
      </c:catAx>
      <c:valAx>
        <c:axId val="649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13847"/>
        <c:axId val="90605006"/>
      </c:barChart>
      <c:catAx>
        <c:axId val="6621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006"/>
        <c:auto val="1"/>
        <c:lblAlgn val="ctr"/>
        <c:lblOffset val="100"/>
        <c:noMultiLvlLbl val="0"/>
      </c:catAx>
      <c:valAx>
        <c:axId val="906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33"/>
        <c:axId val="75763443"/>
      </c:barChart>
      <c:catAx>
        <c:axId val="64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443"/>
        <c:auto val="1"/>
        <c:lblAlgn val="ctr"/>
        <c:lblOffset val="100"/>
        <c:noMultiLvlLbl val="0"/>
      </c:catAx>
      <c:valAx>
        <c:axId val="7576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46669"/>
        <c:axId val="95276216"/>
      </c:barChart>
      <c:catAx>
        <c:axId val="5504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216"/>
        <c:auto val="1"/>
        <c:lblAlgn val="ctr"/>
        <c:lblOffset val="100"/>
        <c:noMultiLvlLbl val="0"/>
      </c:catAx>
      <c:valAx>
        <c:axId val="952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52690"/>
        <c:axId val="76315466"/>
      </c:barChart>
      <c:catAx>
        <c:axId val="503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466"/>
        <c:auto val="1"/>
        <c:lblAlgn val="ctr"/>
        <c:lblOffset val="100"/>
        <c:noMultiLvlLbl val="0"/>
      </c:catAx>
      <c:valAx>
        <c:axId val="7631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01127"/>
        <c:axId val="63862711"/>
      </c:barChart>
      <c:catAx>
        <c:axId val="5660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711"/>
        <c:auto val="1"/>
        <c:lblAlgn val="ctr"/>
        <c:lblOffset val="100"/>
        <c:noMultiLvlLbl val="0"/>
      </c:catAx>
      <c:valAx>
        <c:axId val="638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0668"/>
        <c:axId val="31590296"/>
      </c:barChart>
      <c:catAx>
        <c:axId val="827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296"/>
        <c:auto val="1"/>
        <c:lblAlgn val="ctr"/>
        <c:lblOffset val="100"/>
        <c:noMultiLvlLbl val="0"/>
      </c:catAx>
      <c:valAx>
        <c:axId val="315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0883"/>
        <c:axId val="47241371"/>
      </c:barChart>
      <c:catAx>
        <c:axId val="249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371"/>
        <c:auto val="1"/>
        <c:lblAlgn val="ctr"/>
        <c:lblOffset val="100"/>
        <c:noMultiLvlLbl val="0"/>
      </c:catAx>
      <c:valAx>
        <c:axId val="472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32975"/>
        <c:axId val="22672164"/>
      </c:barChart>
      <c:catAx>
        <c:axId val="8583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164"/>
        <c:auto val="1"/>
        <c:lblAlgn val="ctr"/>
        <c:lblOffset val="100"/>
        <c:noMultiLvlLbl val="0"/>
      </c:catAx>
      <c:valAx>
        <c:axId val="226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54587"/>
        <c:axId val="54215964"/>
      </c:barChart>
      <c:catAx>
        <c:axId val="498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964"/>
        <c:auto val="1"/>
        <c:lblAlgn val="ctr"/>
        <c:lblOffset val="100"/>
        <c:noMultiLvlLbl val="0"/>
      </c:catAx>
      <c:valAx>
        <c:axId val="542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70452"/>
        <c:axId val="95274743"/>
      </c:barChart>
      <c:catAx>
        <c:axId val="8637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743"/>
        <c:auto val="1"/>
        <c:lblAlgn val="ctr"/>
        <c:lblOffset val="100"/>
        <c:noMultiLvlLbl val="0"/>
      </c:catAx>
      <c:valAx>
        <c:axId val="9527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42466"/>
        <c:axId val="79507811"/>
      </c:barChart>
      <c:catAx>
        <c:axId val="5614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811"/>
        <c:auto val="1"/>
        <c:lblAlgn val="ctr"/>
        <c:lblOffset val="100"/>
        <c:noMultiLvlLbl val="0"/>
      </c:catAx>
      <c:valAx>
        <c:axId val="795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85557"/>
        <c:axId val="7926159"/>
      </c:barChart>
      <c:catAx>
        <c:axId val="9508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59"/>
        <c:auto val="1"/>
        <c:lblAlgn val="ctr"/>
        <c:lblOffset val="100"/>
        <c:noMultiLvlLbl val="0"/>
      </c:catAx>
      <c:valAx>
        <c:axId val="79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86890"/>
        <c:axId val="73818321"/>
      </c:barChart>
      <c:catAx>
        <c:axId val="7598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321"/>
        <c:auto val="1"/>
        <c:lblAlgn val="ctr"/>
        <c:lblOffset val="100"/>
        <c:noMultiLvlLbl val="0"/>
      </c:catAx>
      <c:valAx>
        <c:axId val="738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