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10038"/>
        <c:axId val="85774100"/>
      </c:scatterChart>
      <c:valAx>
        <c:axId val="6491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100"/>
        <c:crossesAt val="0"/>
        <c:crossBetween val="midCat"/>
      </c:valAx>
      <c:valAx>
        <c:axId val="85774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24437"/>
        <c:axId val="26883418"/>
      </c:scatterChart>
      <c:valAx>
        <c:axId val="99824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418"/>
        <c:crossesAt val="0"/>
        <c:crossBetween val="midCat"/>
      </c:valAx>
      <c:valAx>
        <c:axId val="2688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8010"/>
        <c:axId val="95437934"/>
      </c:scatterChart>
      <c:valAx>
        <c:axId val="320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934"/>
        <c:crossesAt val="0"/>
        <c:crossBetween val="midCat"/>
      </c:valAx>
      <c:valAx>
        <c:axId val="9543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93802"/>
        <c:axId val="50736465"/>
      </c:scatterChart>
      <c:valAx>
        <c:axId val="9419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465"/>
        <c:crossesAt val="0"/>
        <c:crossBetween val="midCat"/>
      </c:valAx>
      <c:valAx>
        <c:axId val="50736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