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6583"/>
        <c:axId val="68676306"/>
      </c:barChart>
      <c:catAx>
        <c:axId val="219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06"/>
        <c:auto val="1"/>
        <c:lblAlgn val="ctr"/>
        <c:lblOffset val="100"/>
        <c:noMultiLvlLbl val="0"/>
      </c:catAx>
      <c:valAx>
        <c:axId val="686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89670"/>
        <c:axId val="11256954"/>
      </c:barChart>
      <c:catAx>
        <c:axId val="101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54"/>
        <c:auto val="1"/>
        <c:lblAlgn val="ctr"/>
        <c:lblOffset val="100"/>
        <c:noMultiLvlLbl val="0"/>
      </c:catAx>
      <c:valAx>
        <c:axId val="112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07816"/>
        <c:axId val="90290410"/>
      </c:barChart>
      <c:catAx>
        <c:axId val="254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10"/>
        <c:auto val="1"/>
        <c:lblAlgn val="ctr"/>
        <c:lblOffset val="100"/>
        <c:noMultiLvlLbl val="0"/>
      </c:catAx>
      <c:valAx>
        <c:axId val="902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56362"/>
        <c:axId val="19683165"/>
      </c:barChart>
      <c:catAx>
        <c:axId val="478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165"/>
        <c:auto val="1"/>
        <c:lblAlgn val="ctr"/>
        <c:lblOffset val="100"/>
        <c:noMultiLvlLbl val="0"/>
      </c:catAx>
      <c:valAx>
        <c:axId val="196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2183"/>
        <c:axId val="48045380"/>
      </c:barChart>
      <c:catAx>
        <c:axId val="321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380"/>
        <c:auto val="1"/>
        <c:lblAlgn val="ctr"/>
        <c:lblOffset val="100"/>
        <c:noMultiLvlLbl val="0"/>
      </c:catAx>
      <c:valAx>
        <c:axId val="480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87113"/>
        <c:axId val="14563418"/>
      </c:barChart>
      <c:catAx>
        <c:axId val="154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418"/>
        <c:auto val="1"/>
        <c:lblAlgn val="ctr"/>
        <c:lblOffset val="100"/>
        <c:noMultiLvlLbl val="0"/>
      </c:catAx>
      <c:valAx>
        <c:axId val="145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3608"/>
        <c:axId val="5751914"/>
      </c:barChart>
      <c:catAx>
        <c:axId val="347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14"/>
        <c:auto val="1"/>
        <c:lblAlgn val="ctr"/>
        <c:lblOffset val="100"/>
        <c:noMultiLvlLbl val="0"/>
      </c:catAx>
      <c:valAx>
        <c:axId val="57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0453"/>
        <c:axId val="83091856"/>
      </c:barChart>
      <c:catAx>
        <c:axId val="208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56"/>
        <c:auto val="1"/>
        <c:lblAlgn val="ctr"/>
        <c:lblOffset val="100"/>
        <c:noMultiLvlLbl val="0"/>
      </c:catAx>
      <c:valAx>
        <c:axId val="830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123"/>
        <c:axId val="95304934"/>
      </c:barChart>
      <c:catAx>
        <c:axId val="20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34"/>
        <c:auto val="1"/>
        <c:lblAlgn val="ctr"/>
        <c:lblOffset val="100"/>
        <c:noMultiLvlLbl val="0"/>
      </c:catAx>
      <c:valAx>
        <c:axId val="953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56654"/>
        <c:axId val="79694842"/>
      </c:barChart>
      <c:catAx>
        <c:axId val="529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842"/>
        <c:auto val="1"/>
        <c:lblAlgn val="ctr"/>
        <c:lblOffset val="100"/>
        <c:noMultiLvlLbl val="0"/>
      </c:catAx>
      <c:valAx>
        <c:axId val="796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9519"/>
        <c:axId val="47160476"/>
      </c:barChart>
      <c:catAx>
        <c:axId val="104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476"/>
        <c:auto val="1"/>
        <c:lblAlgn val="ctr"/>
        <c:lblOffset val="100"/>
        <c:noMultiLvlLbl val="0"/>
      </c:catAx>
      <c:valAx>
        <c:axId val="471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1386"/>
        <c:axId val="947121"/>
      </c:barChart>
      <c:catAx>
        <c:axId val="525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"/>
        <c:auto val="1"/>
        <c:lblAlgn val="ctr"/>
        <c:lblOffset val="100"/>
        <c:noMultiLvlLbl val="0"/>
      </c:catAx>
      <c:valAx>
        <c:axId val="9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3703"/>
        <c:axId val="90414834"/>
      </c:barChart>
      <c:catAx>
        <c:axId val="838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34"/>
        <c:auto val="1"/>
        <c:lblAlgn val="ctr"/>
        <c:lblOffset val="100"/>
        <c:noMultiLvlLbl val="0"/>
      </c:catAx>
      <c:valAx>
        <c:axId val="904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5717"/>
        <c:axId val="92488765"/>
      </c:barChart>
      <c:catAx>
        <c:axId val="807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765"/>
        <c:auto val="1"/>
        <c:lblAlgn val="ctr"/>
        <c:lblOffset val="100"/>
        <c:noMultiLvlLbl val="0"/>
      </c:catAx>
      <c:valAx>
        <c:axId val="924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3001"/>
        <c:axId val="72515370"/>
      </c:barChart>
      <c:catAx>
        <c:axId val="180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70"/>
        <c:auto val="1"/>
        <c:lblAlgn val="ctr"/>
        <c:lblOffset val="100"/>
        <c:noMultiLvlLbl val="0"/>
      </c:catAx>
      <c:valAx>
        <c:axId val="725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70225"/>
        <c:axId val="15319779"/>
      </c:barChart>
      <c:catAx>
        <c:axId val="888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79"/>
        <c:auto val="1"/>
        <c:lblAlgn val="ctr"/>
        <c:lblOffset val="100"/>
        <c:noMultiLvlLbl val="0"/>
      </c:catAx>
      <c:valAx>
        <c:axId val="153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17619"/>
        <c:axId val="79136772"/>
      </c:barChart>
      <c:catAx>
        <c:axId val="305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72"/>
        <c:auto val="1"/>
        <c:lblAlgn val="ctr"/>
        <c:lblOffset val="100"/>
        <c:noMultiLvlLbl val="0"/>
      </c:catAx>
      <c:valAx>
        <c:axId val="791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4565"/>
        <c:axId val="66699254"/>
      </c:barChart>
      <c:catAx>
        <c:axId val="321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254"/>
        <c:auto val="1"/>
        <c:lblAlgn val="ctr"/>
        <c:lblOffset val="100"/>
        <c:noMultiLvlLbl val="0"/>
      </c:catAx>
      <c:valAx>
        <c:axId val="666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