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4028"/>
        <c:axId val="82038924"/>
      </c:scatterChart>
      <c:valAx>
        <c:axId val="504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924"/>
        <c:crossesAt val="0"/>
        <c:crossBetween val="midCat"/>
      </c:valAx>
      <c:valAx>
        <c:axId val="8203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58400"/>
        <c:axId val="63227142"/>
      </c:scatterChart>
      <c:valAx>
        <c:axId val="8665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142"/>
        <c:crossesAt val="0"/>
        <c:crossBetween val="midCat"/>
      </c:valAx>
      <c:valAx>
        <c:axId val="6322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5102"/>
        <c:axId val="84696261"/>
      </c:scatterChart>
      <c:valAx>
        <c:axId val="629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261"/>
        <c:crossesAt val="0"/>
        <c:crossBetween val="midCat"/>
      </c:valAx>
      <c:valAx>
        <c:axId val="8469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10460"/>
        <c:axId val="44059263"/>
      </c:scatterChart>
      <c:valAx>
        <c:axId val="2611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263"/>
        <c:crossesAt val="0"/>
        <c:crossBetween val="midCat"/>
      </c:valAx>
      <c:valAx>
        <c:axId val="4405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