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00887"/>
        <c:axId val="54653542"/>
      </c:barChart>
      <c:catAx>
        <c:axId val="2140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542"/>
        <c:auto val="1"/>
        <c:lblAlgn val="ctr"/>
        <c:lblOffset val="100"/>
        <c:noMultiLvlLbl val="0"/>
      </c:catAx>
      <c:valAx>
        <c:axId val="546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43952"/>
        <c:axId val="88255795"/>
      </c:barChart>
      <c:catAx>
        <c:axId val="9754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795"/>
        <c:auto val="1"/>
        <c:lblAlgn val="ctr"/>
        <c:lblOffset val="100"/>
        <c:noMultiLvlLbl val="0"/>
      </c:catAx>
      <c:valAx>
        <c:axId val="882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83855"/>
        <c:axId val="32204766"/>
      </c:barChart>
      <c:catAx>
        <c:axId val="7298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766"/>
        <c:auto val="1"/>
        <c:lblAlgn val="ctr"/>
        <c:lblOffset val="100"/>
        <c:noMultiLvlLbl val="0"/>
      </c:catAx>
      <c:valAx>
        <c:axId val="3220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94495"/>
        <c:axId val="91526867"/>
      </c:barChart>
      <c:catAx>
        <c:axId val="6169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867"/>
        <c:auto val="1"/>
        <c:lblAlgn val="ctr"/>
        <c:lblOffset val="100"/>
        <c:noMultiLvlLbl val="0"/>
      </c:catAx>
      <c:valAx>
        <c:axId val="915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43548"/>
        <c:axId val="96289659"/>
      </c:barChart>
      <c:catAx>
        <c:axId val="2324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659"/>
        <c:auto val="1"/>
        <c:lblAlgn val="ctr"/>
        <c:lblOffset val="100"/>
        <c:noMultiLvlLbl val="0"/>
      </c:catAx>
      <c:valAx>
        <c:axId val="962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65246"/>
        <c:axId val="46535489"/>
      </c:barChart>
      <c:catAx>
        <c:axId val="6426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489"/>
        <c:auto val="1"/>
        <c:lblAlgn val="ctr"/>
        <c:lblOffset val="100"/>
        <c:noMultiLvlLbl val="0"/>
      </c:catAx>
      <c:valAx>
        <c:axId val="465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2497"/>
        <c:axId val="67197817"/>
      </c:barChart>
      <c:catAx>
        <c:axId val="838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817"/>
        <c:auto val="1"/>
        <c:lblAlgn val="ctr"/>
        <c:lblOffset val="100"/>
        <c:noMultiLvlLbl val="0"/>
      </c:catAx>
      <c:valAx>
        <c:axId val="671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24035"/>
        <c:axId val="69805207"/>
      </c:barChart>
      <c:catAx>
        <c:axId val="4422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207"/>
        <c:auto val="1"/>
        <c:lblAlgn val="ctr"/>
        <c:lblOffset val="100"/>
        <c:noMultiLvlLbl val="0"/>
      </c:catAx>
      <c:valAx>
        <c:axId val="698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94526"/>
        <c:axId val="26687986"/>
      </c:barChart>
      <c:catAx>
        <c:axId val="1309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986"/>
        <c:auto val="1"/>
        <c:lblAlgn val="ctr"/>
        <c:lblOffset val="100"/>
        <c:noMultiLvlLbl val="0"/>
      </c:catAx>
      <c:valAx>
        <c:axId val="266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57245"/>
        <c:axId val="97046463"/>
      </c:barChart>
      <c:catAx>
        <c:axId val="6815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463"/>
        <c:auto val="1"/>
        <c:lblAlgn val="ctr"/>
        <c:lblOffset val="100"/>
        <c:noMultiLvlLbl val="0"/>
      </c:catAx>
      <c:valAx>
        <c:axId val="9704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82557"/>
        <c:axId val="57416139"/>
      </c:barChart>
      <c:catAx>
        <c:axId val="7718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139"/>
        <c:auto val="1"/>
        <c:lblAlgn val="ctr"/>
        <c:lblOffset val="100"/>
        <c:noMultiLvlLbl val="0"/>
      </c:catAx>
      <c:valAx>
        <c:axId val="574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8572"/>
        <c:axId val="76012208"/>
      </c:barChart>
      <c:catAx>
        <c:axId val="3436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208"/>
        <c:auto val="1"/>
        <c:lblAlgn val="ctr"/>
        <c:lblOffset val="100"/>
        <c:noMultiLvlLbl val="0"/>
      </c:catAx>
      <c:valAx>
        <c:axId val="760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00333"/>
        <c:axId val="28745923"/>
      </c:barChart>
      <c:catAx>
        <c:axId val="9430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923"/>
        <c:auto val="1"/>
        <c:lblAlgn val="ctr"/>
        <c:lblOffset val="100"/>
        <c:noMultiLvlLbl val="0"/>
      </c:catAx>
      <c:valAx>
        <c:axId val="2874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51175"/>
        <c:axId val="46604834"/>
      </c:barChart>
      <c:catAx>
        <c:axId val="8635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834"/>
        <c:auto val="1"/>
        <c:lblAlgn val="ctr"/>
        <c:lblOffset val="100"/>
        <c:noMultiLvlLbl val="0"/>
      </c:catAx>
      <c:valAx>
        <c:axId val="4660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20473"/>
        <c:axId val="56832870"/>
      </c:barChart>
      <c:catAx>
        <c:axId val="7542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870"/>
        <c:auto val="1"/>
        <c:lblAlgn val="ctr"/>
        <c:lblOffset val="100"/>
        <c:noMultiLvlLbl val="0"/>
      </c:catAx>
      <c:valAx>
        <c:axId val="568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14142"/>
        <c:axId val="21837950"/>
      </c:barChart>
      <c:catAx>
        <c:axId val="9941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950"/>
        <c:auto val="1"/>
        <c:lblAlgn val="ctr"/>
        <c:lblOffset val="100"/>
        <c:noMultiLvlLbl val="0"/>
      </c:catAx>
      <c:valAx>
        <c:axId val="218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11022"/>
        <c:axId val="1433097"/>
      </c:barChart>
      <c:catAx>
        <c:axId val="3921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97"/>
        <c:auto val="1"/>
        <c:lblAlgn val="ctr"/>
        <c:lblOffset val="100"/>
        <c:noMultiLvlLbl val="0"/>
      </c:catAx>
      <c:valAx>
        <c:axId val="143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54602"/>
        <c:axId val="99344251"/>
      </c:barChart>
      <c:catAx>
        <c:axId val="4185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251"/>
        <c:auto val="1"/>
        <c:lblAlgn val="ctr"/>
        <c:lblOffset val="100"/>
        <c:noMultiLvlLbl val="0"/>
      </c:catAx>
      <c:valAx>
        <c:axId val="9934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