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61466"/>
        <c:axId val="71503914"/>
      </c:scatterChart>
      <c:valAx>
        <c:axId val="51261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914"/>
        <c:crossesAt val="0"/>
        <c:crossBetween val="midCat"/>
      </c:valAx>
      <c:valAx>
        <c:axId val="71503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12369"/>
        <c:axId val="97007966"/>
      </c:scatterChart>
      <c:valAx>
        <c:axId val="55012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966"/>
        <c:crossesAt val="0"/>
        <c:crossBetween val="midCat"/>
      </c:valAx>
      <c:valAx>
        <c:axId val="97007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