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090392"/>
        <c:axId val="64901805"/>
      </c:scatterChart>
      <c:valAx>
        <c:axId val="490903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1805"/>
        <c:crossesAt val="0"/>
        <c:crossBetween val="midCat"/>
      </c:valAx>
      <c:valAx>
        <c:axId val="649018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03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1755793"/>
        <c:axId val="66176907"/>
      </c:scatterChart>
      <c:valAx>
        <c:axId val="7175579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6907"/>
        <c:crossesAt val="0"/>
        <c:crossBetween val="midCat"/>
      </c:valAx>
      <c:valAx>
        <c:axId val="66176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57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