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45662"/>
        <c:axId val="3224609"/>
      </c:scatterChart>
      <c:valAx>
        <c:axId val="46445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09"/>
        <c:crossesAt val="0"/>
        <c:crossBetween val="midCat"/>
      </c:valAx>
      <c:valAx>
        <c:axId val="322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40045"/>
        <c:axId val="19268903"/>
      </c:scatterChart>
      <c:valAx>
        <c:axId val="5024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03"/>
        <c:crossesAt val="0"/>
        <c:crossBetween val="midCat"/>
      </c:valAx>
      <c:valAx>
        <c:axId val="1926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