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68115"/>
        <c:axId val="31096567"/>
      </c:scatterChart>
      <c:valAx>
        <c:axId val="18768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67"/>
        <c:crossesAt val="0"/>
        <c:crossBetween val="midCat"/>
      </c:valAx>
      <c:valAx>
        <c:axId val="3109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3726"/>
        <c:axId val="23707382"/>
      </c:scatterChart>
      <c:valAx>
        <c:axId val="1973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382"/>
        <c:crossesAt val="0"/>
        <c:crossBetween val="midCat"/>
      </c:valAx>
      <c:valAx>
        <c:axId val="2370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