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37502"/>
        <c:axId val="98921986"/>
      </c:scatterChart>
      <c:valAx>
        <c:axId val="50937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986"/>
        <c:crossesAt val="0"/>
        <c:crossBetween val="midCat"/>
      </c:valAx>
      <c:valAx>
        <c:axId val="9892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85666"/>
        <c:axId val="50247501"/>
      </c:scatterChart>
      <c:valAx>
        <c:axId val="68785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501"/>
        <c:crossesAt val="0"/>
        <c:crossBetween val="midCat"/>
      </c:valAx>
      <c:valAx>
        <c:axId val="5024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