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20440"/>
        <c:axId val="38699614"/>
      </c:scatterChart>
      <c:valAx>
        <c:axId val="80520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614"/>
        <c:crossesAt val="0"/>
        <c:crossBetween val="midCat"/>
      </c:valAx>
      <c:valAx>
        <c:axId val="38699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43799"/>
        <c:axId val="4922948"/>
      </c:scatterChart>
      <c:valAx>
        <c:axId val="40743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8"/>
        <c:crossesAt val="0"/>
        <c:crossBetween val="midCat"/>
      </c:valAx>
      <c:valAx>
        <c:axId val="492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