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604199"/>
        <c:axId val="52652029"/>
      </c:scatterChart>
      <c:valAx>
        <c:axId val="65604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029"/>
        <c:crossesAt val="0"/>
        <c:crossBetween val="midCat"/>
      </c:valAx>
      <c:valAx>
        <c:axId val="52652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94812"/>
        <c:axId val="9305971"/>
      </c:scatterChart>
      <c:valAx>
        <c:axId val="15194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71"/>
        <c:crossesAt val="0"/>
        <c:crossBetween val="midCat"/>
      </c:valAx>
      <c:valAx>
        <c:axId val="9305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