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84614"/>
        <c:axId val="22395975"/>
      </c:scatterChart>
      <c:valAx>
        <c:axId val="27584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975"/>
        <c:crossesAt val="0"/>
        <c:crossBetween val="midCat"/>
      </c:valAx>
      <c:valAx>
        <c:axId val="2239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54465"/>
        <c:axId val="51061619"/>
      </c:scatterChart>
      <c:valAx>
        <c:axId val="87054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619"/>
        <c:crossesAt val="0"/>
        <c:crossBetween val="midCat"/>
      </c:valAx>
      <c:valAx>
        <c:axId val="51061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