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6122"/>
        <c:axId val="56322951"/>
      </c:scatterChart>
      <c:valAx>
        <c:axId val="7126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951"/>
        <c:crossesAt val="0"/>
        <c:crossBetween val="midCat"/>
      </c:valAx>
      <c:valAx>
        <c:axId val="5632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33991"/>
        <c:axId val="88442161"/>
      </c:scatterChart>
      <c:valAx>
        <c:axId val="20533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161"/>
        <c:crossesAt val="0"/>
        <c:crossBetween val="midCat"/>
      </c:valAx>
      <c:valAx>
        <c:axId val="8844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