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9196"/>
        <c:axId val="63520105"/>
      </c:scatterChart>
      <c:valAx>
        <c:axId val="54999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05"/>
        <c:crossesAt val="0"/>
        <c:crossBetween val="midCat"/>
      </c:valAx>
      <c:valAx>
        <c:axId val="6352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07538"/>
        <c:axId val="49831041"/>
      </c:scatterChart>
      <c:valAx>
        <c:axId val="24807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041"/>
        <c:crossesAt val="0"/>
        <c:crossBetween val="midCat"/>
      </c:valAx>
      <c:valAx>
        <c:axId val="4983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