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25000"/>
        <c:axId val="2061525"/>
      </c:scatterChart>
      <c:valAx>
        <c:axId val="33325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25"/>
        <c:crossesAt val="0"/>
        <c:crossBetween val="midCat"/>
      </c:valAx>
      <c:valAx>
        <c:axId val="206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106904"/>
        <c:axId val="84513176"/>
      </c:scatterChart>
      <c:valAx>
        <c:axId val="99106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176"/>
        <c:crossesAt val="0"/>
        <c:crossBetween val="midCat"/>
      </c:valAx>
      <c:valAx>
        <c:axId val="8451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