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01413"/>
        <c:axId val="94375372"/>
      </c:scatterChart>
      <c:valAx>
        <c:axId val="118014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5372"/>
        <c:crossesAt val="0"/>
        <c:crossBetween val="midCat"/>
      </c:valAx>
      <c:valAx>
        <c:axId val="9437537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014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584225"/>
        <c:axId val="24635450"/>
      </c:scatterChart>
      <c:valAx>
        <c:axId val="28584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5450"/>
        <c:crossesAt val="0"/>
        <c:crossBetween val="midCat"/>
      </c:valAx>
      <c:valAx>
        <c:axId val="246354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4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