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47475189"/>
        <c:axId val="63227063"/>
      </c:scatterChart>
      <c:valAx>
        <c:axId val="4747518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227063"/>
        <c:crossesAt val="0"/>
        <c:crossBetween val="midCat"/>
        <c:majorUnit val="64"/>
        <c:minorUnit val="32"/>
      </c:valAx>
      <c:valAx>
        <c:axId val="6322706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47518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2590179"/>
        <c:axId val="23365147"/>
      </c:scatterChart>
      <c:valAx>
        <c:axId val="4259017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3365147"/>
        <c:crossesAt val="0"/>
        <c:crossBetween val="midCat"/>
        <c:majorUnit val="8"/>
      </c:valAx>
      <c:valAx>
        <c:axId val="233651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5901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4768146"/>
        <c:axId val="16303791"/>
      </c:scatterChart>
      <c:valAx>
        <c:axId val="5476814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303791"/>
        <c:crossesAt val="0"/>
        <c:crossBetween val="midCat"/>
        <c:majorUnit val="2048"/>
      </c:valAx>
      <c:valAx>
        <c:axId val="1630379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6814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