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105999"/>
        <c:axId val="40019126"/>
      </c:scatterChart>
      <c:valAx>
        <c:axId val="691059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126"/>
        <c:crossesAt val="0"/>
        <c:crossBetween val="midCat"/>
        <c:majorUnit val="1"/>
      </c:valAx>
      <c:valAx>
        <c:axId val="400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9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