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708614"/>
        <c:axId val="65982199"/>
      </c:scatterChart>
      <c:valAx>
        <c:axId val="467086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82199"/>
        <c:crossBetween val="midCat"/>
      </c:valAx>
      <c:valAx>
        <c:axId val="6598219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86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3151304"/>
        <c:axId val="65106941"/>
      </c:scatterChart>
      <c:valAx>
        <c:axId val="53151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6941"/>
        <c:crossesAt val="0"/>
        <c:crossBetween val="midCat"/>
      </c:valAx>
      <c:valAx>
        <c:axId val="65106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13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