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9674719"/>
        <c:axId val="23793400"/>
      </c:scatterChart>
      <c:valAx>
        <c:axId val="39674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3400"/>
        <c:crossesAt val="0"/>
        <c:crossBetween val="midCat"/>
      </c:valAx>
      <c:valAx>
        <c:axId val="2379340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471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96961"/>
        <c:axId val="67495724"/>
      </c:scatterChart>
      <c:valAx>
        <c:axId val="57969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5724"/>
        <c:crossesAt val="0"/>
        <c:crossBetween val="midCat"/>
      </c:valAx>
      <c:valAx>
        <c:axId val="67495724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9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4842751"/>
        <c:axId val="63385074"/>
      </c:scatterChart>
      <c:valAx>
        <c:axId val="54842751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5074"/>
        <c:crossesAt val="0"/>
        <c:crossBetween val="midCat"/>
        <c:majorUnit val="10"/>
      </c:valAx>
      <c:valAx>
        <c:axId val="633850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27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6667436"/>
        <c:axId val="40496728"/>
      </c:scatterChart>
      <c:valAx>
        <c:axId val="6666743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6728"/>
        <c:crossesAt val="0"/>
        <c:crossBetween val="midCat"/>
      </c:valAx>
      <c:valAx>
        <c:axId val="404967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74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5024290"/>
        <c:axId val="56724463"/>
      </c:scatterChart>
      <c:valAx>
        <c:axId val="8502429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4463"/>
        <c:crossesAt val="0"/>
        <c:crossBetween val="midCat"/>
      </c:valAx>
      <c:valAx>
        <c:axId val="567244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42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