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9283752"/>
        <c:axId val="83055833"/>
      </c:barChart>
      <c:catAx>
        <c:axId val="1928375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055833"/>
        <c:auto val="1"/>
        <c:lblAlgn val="ctr"/>
        <c:lblOffset val="100"/>
        <c:noMultiLvlLbl val="0"/>
      </c:catAx>
      <c:valAx>
        <c:axId val="830558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28375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858307"/>
        <c:axId val="17364338"/>
      </c:scatterChart>
      <c:valAx>
        <c:axId val="18858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64338"/>
        <c:crossesAt val="0"/>
        <c:crossBetween val="midCat"/>
      </c:valAx>
      <c:valAx>
        <c:axId val="1736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8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