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2331637"/>
        <c:axId val="23761776"/>
      </c:scatterChart>
      <c:valAx>
        <c:axId val="7233163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1776"/>
        <c:crossBetween val="midCat"/>
      </c:valAx>
      <c:valAx>
        <c:axId val="2376177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163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0752411"/>
        <c:axId val="11249821"/>
      </c:scatterChart>
      <c:valAx>
        <c:axId val="30752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9821"/>
        <c:crossesAt val="0"/>
        <c:crossBetween val="midCat"/>
      </c:valAx>
      <c:valAx>
        <c:axId val="11249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2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