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3966763"/>
        <c:axId val="46087468"/>
      </c:scatterChart>
      <c:valAx>
        <c:axId val="43966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087468"/>
        <c:crossesAt val="0"/>
        <c:crossBetween val="midCat"/>
      </c:valAx>
      <c:valAx>
        <c:axId val="46087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39667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