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74080"/>
        <c:axId val="48894565"/>
      </c:scatterChart>
      <c:valAx>
        <c:axId val="64474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565"/>
        <c:crossBetween val="midCat"/>
      </c:valAx>
      <c:valAx>
        <c:axId val="48894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39322"/>
        <c:axId val="56915691"/>
      </c:scatterChart>
      <c:valAx>
        <c:axId val="7393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691"/>
        <c:crossesAt val="0"/>
        <c:crossBetween val="midCat"/>
      </c:valAx>
      <c:valAx>
        <c:axId val="569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