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76370"/>
        <c:axId val="20315467"/>
      </c:scatterChart>
      <c:valAx>
        <c:axId val="60776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67"/>
        <c:crossBetween val="midCat"/>
      </c:valAx>
      <c:valAx>
        <c:axId val="20315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119"/>
        <c:axId val="52074508"/>
      </c:scatterChart>
      <c:valAx>
        <c:axId val="63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08"/>
        <c:crossesAt val="0"/>
        <c:crossBetween val="midCat"/>
      </c:valAx>
      <c:valAx>
        <c:axId val="520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