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39149"/>
        <c:axId val="8446826"/>
      </c:scatterChart>
      <c:valAx>
        <c:axId val="61139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26"/>
        <c:crossBetween val="midCat"/>
      </c:valAx>
      <c:valAx>
        <c:axId val="8446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70948"/>
        <c:axId val="5574522"/>
      </c:scatterChart>
      <c:valAx>
        <c:axId val="7177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22"/>
        <c:crossesAt val="0"/>
        <c:crossBetween val="midCat"/>
      </c:valAx>
      <c:valAx>
        <c:axId val="55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