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626573"/>
        <c:axId val="84436794"/>
      </c:scatterChart>
      <c:valAx>
        <c:axId val="1362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794"/>
        <c:crossesAt val="0"/>
        <c:crossBetween val="midCat"/>
      </c:valAx>
      <c:valAx>
        <c:axId val="844367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5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616624"/>
        <c:axId val="42688365"/>
      </c:scatterChart>
      <c:valAx>
        <c:axId val="4761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365"/>
        <c:crossesAt val="0"/>
        <c:crossBetween val="midCat"/>
      </c:valAx>
      <c:valAx>
        <c:axId val="426883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348459"/>
        <c:axId val="8110685"/>
      </c:scatterChart>
      <c:valAx>
        <c:axId val="913484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85"/>
        <c:crossesAt val="0"/>
        <c:crossBetween val="midCat"/>
        <c:majorUnit val="10"/>
      </c:valAx>
      <c:valAx>
        <c:axId val="81106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024038"/>
        <c:axId val="82529022"/>
      </c:scatterChart>
      <c:valAx>
        <c:axId val="330240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022"/>
        <c:crossesAt val="0"/>
        <c:crossBetween val="midCat"/>
      </c:valAx>
      <c:valAx>
        <c:axId val="825290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915888"/>
        <c:axId val="72424595"/>
      </c:scatterChart>
      <c:valAx>
        <c:axId val="749158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595"/>
        <c:crossesAt val="0"/>
        <c:crossBetween val="midCat"/>
      </c:valAx>
      <c:valAx>
        <c:axId val="724245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