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140846"/>
        <c:axId val="61298909"/>
      </c:barChart>
      <c:catAx>
        <c:axId val="821408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98909"/>
        <c:auto val="1"/>
        <c:lblAlgn val="ctr"/>
        <c:lblOffset val="100"/>
        <c:noMultiLvlLbl val="0"/>
      </c:catAx>
      <c:valAx>
        <c:axId val="612989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408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892796"/>
        <c:axId val="486752"/>
      </c:scatterChart>
      <c:valAx>
        <c:axId val="1489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2"/>
        <c:crossesAt val="0"/>
        <c:crossBetween val="midCat"/>
      </c:valAx>
      <c:valAx>
        <c:axId val="48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