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59726"/>
        <c:axId val="58033680"/>
      </c:scatterChart>
      <c:valAx>
        <c:axId val="586597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680"/>
        <c:crossBetween val="midCat"/>
      </c:valAx>
      <c:valAx>
        <c:axId val="58033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7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65444"/>
        <c:axId val="16083366"/>
      </c:scatterChart>
      <c:valAx>
        <c:axId val="5856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366"/>
        <c:crossesAt val="0"/>
        <c:crossBetween val="midCat"/>
      </c:valAx>
      <c:valAx>
        <c:axId val="1608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