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21796"/>
        <c:axId val="23490108"/>
      </c:scatterChart>
      <c:valAx>
        <c:axId val="315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90108"/>
        <c:crossesAt val="0"/>
        <c:crossBetween val="midCat"/>
      </c:valAx>
      <c:valAx>
        <c:axId val="2349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21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