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421487"/>
        <c:axId val="34111476"/>
      </c:scatterChart>
      <c:valAx>
        <c:axId val="67421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476"/>
        <c:crossesAt val="0"/>
        <c:crossBetween val="midCat"/>
      </c:valAx>
      <c:valAx>
        <c:axId val="341114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14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955387"/>
        <c:axId val="3919240"/>
      </c:scatterChart>
      <c:valAx>
        <c:axId val="25955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40"/>
        <c:crossesAt val="0"/>
        <c:crossBetween val="midCat"/>
      </c:valAx>
      <c:valAx>
        <c:axId val="39192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426956"/>
        <c:axId val="47908487"/>
      </c:scatterChart>
      <c:valAx>
        <c:axId val="944269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487"/>
        <c:crossesAt val="0"/>
        <c:crossBetween val="midCat"/>
        <c:majorUnit val="10"/>
      </c:valAx>
      <c:valAx>
        <c:axId val="479084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6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053140"/>
        <c:axId val="25723198"/>
      </c:scatterChart>
      <c:valAx>
        <c:axId val="930531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198"/>
        <c:crossesAt val="0"/>
        <c:crossBetween val="midCat"/>
      </c:valAx>
      <c:valAx>
        <c:axId val="257231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816379"/>
        <c:axId val="47781364"/>
      </c:scatterChart>
      <c:valAx>
        <c:axId val="438163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364"/>
        <c:crossesAt val="0"/>
        <c:crossBetween val="midCat"/>
      </c:valAx>
      <c:valAx>
        <c:axId val="477813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