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82616"/>
        <c:axId val="55467819"/>
      </c:barChart>
      <c:catAx>
        <c:axId val="99682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7819"/>
        <c:auto val="1"/>
        <c:lblAlgn val="ctr"/>
        <c:lblOffset val="100"/>
        <c:noMultiLvlLbl val="0"/>
      </c:catAx>
      <c:valAx>
        <c:axId val="5546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2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04179"/>
        <c:axId val="37255226"/>
      </c:scatterChart>
      <c:valAx>
        <c:axId val="866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26"/>
        <c:crossesAt val="0"/>
        <c:crossBetween val="midCat"/>
      </c:valAx>
      <c:valAx>
        <c:axId val="372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